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37940855"/>
        <c:axId val="7408454"/>
      </c:scatterChart>
      <c:valAx>
        <c:axId val="37940855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8454"/>
        <c:crossesAt val="0"/>
        <c:crossBetween val="midCat"/>
      </c:valAx>
      <c:valAx>
        <c:axId val="740845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855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89900311"/>
        <c:axId val="80869439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49512368"/>
        <c:axId val="35684364"/>
      </c:scatterChart>
      <c:valAx>
        <c:axId val="8990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439"/>
        <c:crossesAt val="0"/>
        <c:crossBetween val="midCat"/>
      </c:valAx>
      <c:valAx>
        <c:axId val="80869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311"/>
        <c:crossesAt val="0"/>
        <c:crossBetween val="midCat"/>
      </c:valAx>
      <c:valAx>
        <c:axId val="4951236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364"/>
        <c:crossBetween val="midCat"/>
      </c:valAx>
      <c:valAx>
        <c:axId val="35684364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368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69193313"/>
        <c:axId val="27817236"/>
      </c:scatterChart>
      <c:valAx>
        <c:axId val="69193313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17236"/>
        <c:crossesAt val="1"/>
        <c:crossBetween val="midCat"/>
      </c:valAx>
      <c:valAx>
        <c:axId val="27817236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313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63891968"/>
        <c:axId val="21487522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95657723"/>
        <c:axId val="50820000"/>
      </c:scatterChart>
      <c:valAx>
        <c:axId val="6389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522"/>
        <c:crossesAt val="0"/>
        <c:crossBetween val="midCat"/>
      </c:valAx>
      <c:valAx>
        <c:axId val="21487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968"/>
        <c:crossesAt val="0"/>
        <c:crossBetween val="midCat"/>
      </c:valAx>
      <c:valAx>
        <c:axId val="95657723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000"/>
        <c:crossBetween val="midCat"/>
      </c:valAx>
      <c:valAx>
        <c:axId val="50820000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723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