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56221972"/>
        <c:axId val="34971466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47815993"/>
        <c:axId val="3839223"/>
      </c:scatterChart>
      <c:valAx>
        <c:axId val="5622197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466"/>
        <c:crossesAt val="0"/>
        <c:crossBetween val="midCat"/>
      </c:valAx>
      <c:valAx>
        <c:axId val="34971466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972"/>
        <c:crossesAt val="0"/>
        <c:crossBetween val="midCat"/>
      </c:valAx>
      <c:valAx>
        <c:axId val="47815993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23"/>
        <c:crossBetween val="midCat"/>
      </c:valAx>
      <c:valAx>
        <c:axId val="3839223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993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64523089"/>
        <c:axId val="48583519"/>
      </c:scatterChart>
      <c:valAx>
        <c:axId val="6452308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519"/>
        <c:crossesAt val="0"/>
        <c:crossBetween val="midCat"/>
      </c:valAx>
      <c:valAx>
        <c:axId val="48583519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08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96521900"/>
        <c:axId val="18125029"/>
      </c:scatterChart>
      <c:valAx>
        <c:axId val="9652190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029"/>
        <c:crossesAt val="0"/>
        <c:crossBetween val="midCat"/>
      </c:valAx>
      <c:valAx>
        <c:axId val="18125029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90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