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88683044"/>
        <c:axId val="63045868"/>
      </c:scatterChart>
      <c:valAx>
        <c:axId val="8868304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68"/>
        <c:crossesAt val="0"/>
        <c:crossBetween val="midCat"/>
      </c:valAx>
      <c:valAx>
        <c:axId val="6304586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04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78564399"/>
        <c:axId val="48370448"/>
      </c:scatterChart>
      <c:valAx>
        <c:axId val="7856439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448"/>
        <c:crossesAt val="0"/>
        <c:crossBetween val="midCat"/>
      </c:valAx>
      <c:valAx>
        <c:axId val="48370448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39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