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19277832"/>
        <c:axId val="1475786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33266931"/>
        <c:axId val="54124670"/>
      </c:scatterChart>
      <c:valAx>
        <c:axId val="1927783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863"/>
        <c:crossesAt val="0"/>
        <c:crossBetween val="midCat"/>
      </c:valAx>
      <c:valAx>
        <c:axId val="1475786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32"/>
        <c:crossesAt val="0"/>
        <c:crossBetween val="midCat"/>
      </c:valAx>
      <c:valAx>
        <c:axId val="33266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670"/>
        <c:crossBetween val="midCat"/>
      </c:valAx>
      <c:valAx>
        <c:axId val="5412467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93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1535291"/>
        <c:axId val="54460273"/>
      </c:scatterChart>
      <c:valAx>
        <c:axId val="9153529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273"/>
        <c:crossesAt val="0"/>
        <c:crossBetween val="midCat"/>
      </c:valAx>
      <c:valAx>
        <c:axId val="5446027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29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50834579"/>
        <c:axId val="47485135"/>
      </c:scatterChart>
      <c:valAx>
        <c:axId val="5083457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135"/>
        <c:crossesAt val="0"/>
        <c:crossBetween val="midCat"/>
      </c:valAx>
      <c:valAx>
        <c:axId val="4748513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57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